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64722714"/>
        <c:axId val="51518717"/>
      </c:scatterChart>
      <c:valAx>
        <c:axId val="64722714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8717"/>
        <c:crossesAt val="0"/>
        <c:crossBetween val="midCat"/>
      </c:valAx>
      <c:valAx>
        <c:axId val="5151871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22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